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STUDENT TRACKING SHEET - LITERACY</t>
  </si>
  <si>
    <t xml:space="preserve">STUDENTS NAME: </t>
  </si>
  <si>
    <t xml:space="preserve">Date of Birth:</t>
  </si>
  <si>
    <t xml:space="preserve">SWD:</t>
  </si>
  <si>
    <t xml:space="preserve">CLASS</t>
  </si>
  <si>
    <t xml:space="preserve">Class Grouping</t>
  </si>
  <si>
    <t xml:space="preserve">Teacher</t>
  </si>
  <si>
    <t xml:space="preserve">Intervention</t>
  </si>
  <si>
    <t xml:space="preserve">Letter Identification (Stanine)</t>
  </si>
  <si>
    <t xml:space="preserve">Writing Vocabulary (Stanine)</t>
  </si>
  <si>
    <t xml:space="preserve">Canberra Word Test</t>
  </si>
  <si>
    <t xml:space="preserve">Concepts of Print (Stanine)</t>
  </si>
  <si>
    <t xml:space="preserve">Instructional Text Reader Level</t>
  </si>
  <si>
    <t xml:space="preserve">Single Word Spelling Test Level</t>
  </si>
  <si>
    <t xml:space="preserve">Waddington Reading</t>
  </si>
  <si>
    <t xml:space="preserve">P.A.T. Comprehension</t>
  </si>
  <si>
    <t xml:space="preserve">P.A.T. Vocabulary</t>
  </si>
  <si>
    <t xml:space="preserve">NAPLAN Reading (Band)</t>
  </si>
  <si>
    <t xml:space="preserve">NAPLAN Writing(Band)</t>
  </si>
  <si>
    <t xml:space="preserve">NAPLAN Grammar &amp; Punctuation (Band)</t>
  </si>
  <si>
    <t xml:space="preserve">NAPLAN Spelling (Band)</t>
  </si>
  <si>
    <t xml:space="preserve">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name val="Georgia"/>
      <family val="1"/>
    </font>
    <font>
      <sz val="10"/>
      <name val="Georgia"/>
      <family val="1"/>
    </font>
  </fonts>
  <fills count="3">
    <fill>
      <patternFill patternType="none"/>
    </fill>
    <fill>
      <patternFill patternType="gray125"/>
    </fill>
    <fill>
      <patternFill patternType="solid">
        <fgColor rgb="FF9F9F9F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Sheet1!$A$4:$P$4</c:f>
              <c:strCache>
                <c:ptCount val="16"/>
                <c:pt idx="0">
                  <c:v>CLASS</c:v>
                </c:pt>
                <c:pt idx="1">
                  <c:v>Class Grouping</c:v>
                </c:pt>
                <c:pt idx="2">
                  <c:v>Teacher</c:v>
                </c:pt>
                <c:pt idx="3">
                  <c:v>Intervention</c:v>
                </c:pt>
                <c:pt idx="4">
                  <c:v>Letter Identification (Stanine)</c:v>
                </c:pt>
                <c:pt idx="5">
                  <c:v>Writing Vocabulary (Stanine)</c:v>
                </c:pt>
                <c:pt idx="6">
                  <c:v>Canberra Word Test</c:v>
                </c:pt>
                <c:pt idx="7">
                  <c:v>Concepts of Print (Stanine)</c:v>
                </c:pt>
                <c:pt idx="8">
                  <c:v>Instructional Text Reader Level</c:v>
                </c:pt>
                <c:pt idx="9">
                  <c:v>Single Word Spelling Test Level</c:v>
                </c:pt>
                <c:pt idx="10">
                  <c:v>Waddington Reading</c:v>
                </c:pt>
                <c:pt idx="11">
                  <c:v>P.A.T. Comprehension</c:v>
                </c:pt>
                <c:pt idx="12">
                  <c:v>P.A.T. Vocabulary</c:v>
                </c:pt>
                <c:pt idx="13">
                  <c:v>NAPLAN Reading (Band)</c:v>
                </c:pt>
                <c:pt idx="14">
                  <c:v>NAPLAN Writing(Band)</c:v>
                </c:pt>
                <c:pt idx="15">
                  <c:v>NAPLAN Grammar &amp; Punctuation (Band)</c:v>
                </c:pt>
              </c:strCache>
            </c:strRef>
          </c:cat>
          <c:val>
            <c:numRef>
              <c:f>Sheet1!$A$5:$P$5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P$4</c:f>
              <c:strCache>
                <c:ptCount val="16"/>
                <c:pt idx="0">
                  <c:v>CLASS</c:v>
                </c:pt>
                <c:pt idx="1">
                  <c:v>Class Grouping</c:v>
                </c:pt>
                <c:pt idx="2">
                  <c:v>Teacher</c:v>
                </c:pt>
                <c:pt idx="3">
                  <c:v>Intervention</c:v>
                </c:pt>
                <c:pt idx="4">
                  <c:v>Letter Identification (Stanine)</c:v>
                </c:pt>
                <c:pt idx="5">
                  <c:v>Writing Vocabulary (Stanine)</c:v>
                </c:pt>
                <c:pt idx="6">
                  <c:v>Canberra Word Test</c:v>
                </c:pt>
                <c:pt idx="7">
                  <c:v>Concepts of Print (Stanine)</c:v>
                </c:pt>
                <c:pt idx="8">
                  <c:v>Instructional Text Reader Level</c:v>
                </c:pt>
                <c:pt idx="9">
                  <c:v>Single Word Spelling Test Level</c:v>
                </c:pt>
                <c:pt idx="10">
                  <c:v>Waddington Reading</c:v>
                </c:pt>
                <c:pt idx="11">
                  <c:v>P.A.T. Comprehension</c:v>
                </c:pt>
                <c:pt idx="12">
                  <c:v>P.A.T. Vocabulary</c:v>
                </c:pt>
                <c:pt idx="13">
                  <c:v>NAPLAN Reading (Band)</c:v>
                </c:pt>
                <c:pt idx="14">
                  <c:v>NAPLAN Writing(Band)</c:v>
                </c:pt>
                <c:pt idx="15">
                  <c:v>NAPLAN Grammar &amp; Punctuation (Band)</c:v>
                </c:pt>
              </c:strCache>
            </c:strRef>
          </c:cat>
          <c:val>
            <c:numRef>
              <c:f>Sheet1!$A$6:$P$6</c:f>
              <c:numCache>
                <c:formatCode>General</c:formatCode>
                <c:ptCount val="16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P$4</c:f>
              <c:strCache>
                <c:ptCount val="16"/>
                <c:pt idx="0">
                  <c:v>CLASS</c:v>
                </c:pt>
                <c:pt idx="1">
                  <c:v>Class Grouping</c:v>
                </c:pt>
                <c:pt idx="2">
                  <c:v>Teacher</c:v>
                </c:pt>
                <c:pt idx="3">
                  <c:v>Intervention</c:v>
                </c:pt>
                <c:pt idx="4">
                  <c:v>Letter Identification (Stanine)</c:v>
                </c:pt>
                <c:pt idx="5">
                  <c:v>Writing Vocabulary (Stanine)</c:v>
                </c:pt>
                <c:pt idx="6">
                  <c:v>Canberra Word Test</c:v>
                </c:pt>
                <c:pt idx="7">
                  <c:v>Concepts of Print (Stanine)</c:v>
                </c:pt>
                <c:pt idx="8">
                  <c:v>Instructional Text Reader Level</c:v>
                </c:pt>
                <c:pt idx="9">
                  <c:v>Single Word Spelling Test Level</c:v>
                </c:pt>
                <c:pt idx="10">
                  <c:v>Waddington Reading</c:v>
                </c:pt>
                <c:pt idx="11">
                  <c:v>P.A.T. Comprehension</c:v>
                </c:pt>
                <c:pt idx="12">
                  <c:v>P.A.T. Vocabulary</c:v>
                </c:pt>
                <c:pt idx="13">
                  <c:v>NAPLAN Reading (Band)</c:v>
                </c:pt>
                <c:pt idx="14">
                  <c:v>NAPLAN Writing(Band)</c:v>
                </c:pt>
                <c:pt idx="15">
                  <c:v>NAPLAN Grammar &amp; Punctuation (Band)</c:v>
                </c:pt>
              </c:strCache>
            </c:strRef>
          </c:cat>
          <c:val>
            <c:numRef>
              <c:f>Sheet1!$A$7:$P$7</c:f>
              <c:numCache>
                <c:formatCode>General</c:formatCode>
                <c:ptCount val="16"/>
                <c:pt idx="0">
                  <c:v>1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P$4</c:f>
              <c:strCache>
                <c:ptCount val="16"/>
                <c:pt idx="0">
                  <c:v>CLASS</c:v>
                </c:pt>
                <c:pt idx="1">
                  <c:v>Class Grouping</c:v>
                </c:pt>
                <c:pt idx="2">
                  <c:v>Teacher</c:v>
                </c:pt>
                <c:pt idx="3">
                  <c:v>Intervention</c:v>
                </c:pt>
                <c:pt idx="4">
                  <c:v>Letter Identification (Stanine)</c:v>
                </c:pt>
                <c:pt idx="5">
                  <c:v>Writing Vocabulary (Stanine)</c:v>
                </c:pt>
                <c:pt idx="6">
                  <c:v>Canberra Word Test</c:v>
                </c:pt>
                <c:pt idx="7">
                  <c:v>Concepts of Print (Stanine)</c:v>
                </c:pt>
                <c:pt idx="8">
                  <c:v>Instructional Text Reader Level</c:v>
                </c:pt>
                <c:pt idx="9">
                  <c:v>Single Word Spelling Test Level</c:v>
                </c:pt>
                <c:pt idx="10">
                  <c:v>Waddington Reading</c:v>
                </c:pt>
                <c:pt idx="11">
                  <c:v>P.A.T. Comprehension</c:v>
                </c:pt>
                <c:pt idx="12">
                  <c:v>P.A.T. Vocabulary</c:v>
                </c:pt>
                <c:pt idx="13">
                  <c:v>NAPLAN Reading (Band)</c:v>
                </c:pt>
                <c:pt idx="14">
                  <c:v>NAPLAN Writing(Band)</c:v>
                </c:pt>
                <c:pt idx="15">
                  <c:v>NAPLAN Grammar &amp; Punctuation (Band)</c:v>
                </c:pt>
              </c:strCache>
            </c:strRef>
          </c:cat>
          <c:val>
            <c:numRef>
              <c:f>Sheet1!$A$8:$P$8</c:f>
              <c:numCache>
                <c:formatCode>General</c:formatCode>
                <c:ptCount val="16"/>
                <c:pt idx="0">
                  <c:v>2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P$4</c:f>
              <c:strCache>
                <c:ptCount val="16"/>
                <c:pt idx="0">
                  <c:v>CLASS</c:v>
                </c:pt>
                <c:pt idx="1">
                  <c:v>Class Grouping</c:v>
                </c:pt>
                <c:pt idx="2">
                  <c:v>Teacher</c:v>
                </c:pt>
                <c:pt idx="3">
                  <c:v>Intervention</c:v>
                </c:pt>
                <c:pt idx="4">
                  <c:v>Letter Identification (Stanine)</c:v>
                </c:pt>
                <c:pt idx="5">
                  <c:v>Writing Vocabulary (Stanine)</c:v>
                </c:pt>
                <c:pt idx="6">
                  <c:v>Canberra Word Test</c:v>
                </c:pt>
                <c:pt idx="7">
                  <c:v>Concepts of Print (Stanine)</c:v>
                </c:pt>
                <c:pt idx="8">
                  <c:v>Instructional Text Reader Level</c:v>
                </c:pt>
                <c:pt idx="9">
                  <c:v>Single Word Spelling Test Level</c:v>
                </c:pt>
                <c:pt idx="10">
                  <c:v>Waddington Reading</c:v>
                </c:pt>
                <c:pt idx="11">
                  <c:v>P.A.T. Comprehension</c:v>
                </c:pt>
                <c:pt idx="12">
                  <c:v>P.A.T. Vocabulary</c:v>
                </c:pt>
                <c:pt idx="13">
                  <c:v>NAPLAN Reading (Band)</c:v>
                </c:pt>
                <c:pt idx="14">
                  <c:v>NAPLAN Writing(Band)</c:v>
                </c:pt>
                <c:pt idx="15">
                  <c:v>NAPLAN Grammar &amp; Punctuation (Band)</c:v>
                </c:pt>
              </c:strCache>
            </c:strRef>
          </c:cat>
          <c:val>
            <c:numRef>
              <c:f>Sheet1!$A$9:$P$9</c:f>
              <c:numCache>
                <c:formatCode>General</c:formatCode>
                <c:ptCount val="16"/>
                <c:pt idx="0">
                  <c:v>3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P$4</c:f>
              <c:strCache>
                <c:ptCount val="16"/>
                <c:pt idx="0">
                  <c:v>CLASS</c:v>
                </c:pt>
                <c:pt idx="1">
                  <c:v>Class Grouping</c:v>
                </c:pt>
                <c:pt idx="2">
                  <c:v>Teacher</c:v>
                </c:pt>
                <c:pt idx="3">
                  <c:v>Intervention</c:v>
                </c:pt>
                <c:pt idx="4">
                  <c:v>Letter Identification (Stanine)</c:v>
                </c:pt>
                <c:pt idx="5">
                  <c:v>Writing Vocabulary (Stanine)</c:v>
                </c:pt>
                <c:pt idx="6">
                  <c:v>Canberra Word Test</c:v>
                </c:pt>
                <c:pt idx="7">
                  <c:v>Concepts of Print (Stanine)</c:v>
                </c:pt>
                <c:pt idx="8">
                  <c:v>Instructional Text Reader Level</c:v>
                </c:pt>
                <c:pt idx="9">
                  <c:v>Single Word Spelling Test Level</c:v>
                </c:pt>
                <c:pt idx="10">
                  <c:v>Waddington Reading</c:v>
                </c:pt>
                <c:pt idx="11">
                  <c:v>P.A.T. Comprehension</c:v>
                </c:pt>
                <c:pt idx="12">
                  <c:v>P.A.T. Vocabulary</c:v>
                </c:pt>
                <c:pt idx="13">
                  <c:v>NAPLAN Reading (Band)</c:v>
                </c:pt>
                <c:pt idx="14">
                  <c:v>NAPLAN Writing(Band)</c:v>
                </c:pt>
                <c:pt idx="15">
                  <c:v>NAPLAN Grammar &amp; Punctuation (Band)</c:v>
                </c:pt>
              </c:strCache>
            </c:strRef>
          </c:cat>
          <c:val>
            <c:numRef>
              <c:f>Sheet1!$A$10:$P$10</c:f>
              <c:numCache>
                <c:formatCode>General</c:formatCode>
                <c:ptCount val="16"/>
                <c:pt idx="0">
                  <c:v>4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P$4</c:f>
              <c:strCache>
                <c:ptCount val="16"/>
                <c:pt idx="0">
                  <c:v>CLASS</c:v>
                </c:pt>
                <c:pt idx="1">
                  <c:v>Class Grouping</c:v>
                </c:pt>
                <c:pt idx="2">
                  <c:v>Teacher</c:v>
                </c:pt>
                <c:pt idx="3">
                  <c:v>Intervention</c:v>
                </c:pt>
                <c:pt idx="4">
                  <c:v>Letter Identification (Stanine)</c:v>
                </c:pt>
                <c:pt idx="5">
                  <c:v>Writing Vocabulary (Stanine)</c:v>
                </c:pt>
                <c:pt idx="6">
                  <c:v>Canberra Word Test</c:v>
                </c:pt>
                <c:pt idx="7">
                  <c:v>Concepts of Print (Stanine)</c:v>
                </c:pt>
                <c:pt idx="8">
                  <c:v>Instructional Text Reader Level</c:v>
                </c:pt>
                <c:pt idx="9">
                  <c:v>Single Word Spelling Test Level</c:v>
                </c:pt>
                <c:pt idx="10">
                  <c:v>Waddington Reading</c:v>
                </c:pt>
                <c:pt idx="11">
                  <c:v>P.A.T. Comprehension</c:v>
                </c:pt>
                <c:pt idx="12">
                  <c:v>P.A.T. Vocabulary</c:v>
                </c:pt>
                <c:pt idx="13">
                  <c:v>NAPLAN Reading (Band)</c:v>
                </c:pt>
                <c:pt idx="14">
                  <c:v>NAPLAN Writing(Band)</c:v>
                </c:pt>
                <c:pt idx="15">
                  <c:v>NAPLAN Grammar &amp; Punctuation (Band)</c:v>
                </c:pt>
              </c:strCache>
            </c:strRef>
          </c:cat>
          <c:val>
            <c:numRef>
              <c:f>Sheet1!$A$11:$P$11</c:f>
              <c:numCache>
                <c:formatCode>General</c:formatCode>
                <c:ptCount val="16"/>
                <c:pt idx="0">
                  <c:v>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P$4</c:f>
              <c:strCache>
                <c:ptCount val="16"/>
                <c:pt idx="0">
                  <c:v>CLASS</c:v>
                </c:pt>
                <c:pt idx="1">
                  <c:v>Class Grouping</c:v>
                </c:pt>
                <c:pt idx="2">
                  <c:v>Teacher</c:v>
                </c:pt>
                <c:pt idx="3">
                  <c:v>Intervention</c:v>
                </c:pt>
                <c:pt idx="4">
                  <c:v>Letter Identification (Stanine)</c:v>
                </c:pt>
                <c:pt idx="5">
                  <c:v>Writing Vocabulary (Stanine)</c:v>
                </c:pt>
                <c:pt idx="6">
                  <c:v>Canberra Word Test</c:v>
                </c:pt>
                <c:pt idx="7">
                  <c:v>Concepts of Print (Stanine)</c:v>
                </c:pt>
                <c:pt idx="8">
                  <c:v>Instructional Text Reader Level</c:v>
                </c:pt>
                <c:pt idx="9">
                  <c:v>Single Word Spelling Test Level</c:v>
                </c:pt>
                <c:pt idx="10">
                  <c:v>Waddington Reading</c:v>
                </c:pt>
                <c:pt idx="11">
                  <c:v>P.A.T. Comprehension</c:v>
                </c:pt>
                <c:pt idx="12">
                  <c:v>P.A.T. Vocabulary</c:v>
                </c:pt>
                <c:pt idx="13">
                  <c:v>NAPLAN Reading (Band)</c:v>
                </c:pt>
                <c:pt idx="14">
                  <c:v>NAPLAN Writing(Band)</c:v>
                </c:pt>
                <c:pt idx="15">
                  <c:v>NAPLAN Grammar &amp; Punctuation (Band)</c:v>
                </c:pt>
              </c:strCache>
            </c:strRef>
          </c:cat>
          <c:val>
            <c:numRef>
              <c:f>Sheet1!$A$12:$P$12</c:f>
              <c:numCache>
                <c:formatCode>General</c:formatCode>
                <c:ptCount val="16"/>
                <c:pt idx="0">
                  <c:v>6</c:v>
                </c:pt>
              </c:numCache>
            </c:numRef>
          </c:val>
        </c:ser>
        <c:gapWidth val="150"/>
        <c:overlap val="0"/>
        <c:axId val="56692481"/>
        <c:axId val="97248470"/>
      </c:barChart>
      <c:catAx>
        <c:axId val="56692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8470"/>
        <c:crossesAt val="0"/>
        <c:auto val="1"/>
        <c:lblAlgn val="ctr"/>
        <c:lblOffset val="100"/>
        <c:noMultiLvlLbl val="0"/>
      </c:catAx>
      <c:valAx>
        <c:axId val="9724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2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E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7"/>
    <col collapsed="false" customWidth="true" hidden="false" outlineLevel="0" max="3" min="3" style="0" width="8.41"/>
    <col collapsed="false" customWidth="true" hidden="false" outlineLevel="0" max="17" min="4" style="0" width="8.2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37.5" hidden="false" customHeight="true" outlineLevel="0" collapsed="false">
      <c r="A2" s="2" t="s">
        <v>1</v>
      </c>
      <c r="B2" s="3"/>
      <c r="C2" s="3"/>
      <c r="D2" s="3"/>
      <c r="E2" s="3"/>
      <c r="F2" s="3"/>
      <c r="G2" s="3" t="s">
        <v>2</v>
      </c>
      <c r="H2" s="3"/>
      <c r="I2" s="3"/>
      <c r="J2" s="3"/>
      <c r="K2" s="3"/>
      <c r="L2" s="3" t="s">
        <v>3</v>
      </c>
      <c r="M2" s="3"/>
      <c r="N2" s="3"/>
      <c r="O2" s="3"/>
      <c r="P2" s="4"/>
      <c r="Q2" s="5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6"/>
    </row>
    <row r="4" customFormat="false" ht="152.25" hidden="false" customHeight="true" outlineLevel="0" collapsed="false">
      <c r="A4" s="7" t="s">
        <v>4</v>
      </c>
      <c r="B4" s="8" t="s">
        <v>5</v>
      </c>
      <c r="C4" s="8" t="s">
        <v>6</v>
      </c>
      <c r="D4" s="9" t="s">
        <v>7</v>
      </c>
      <c r="E4" s="9" t="s">
        <v>8</v>
      </c>
      <c r="F4" s="9" t="s">
        <v>9</v>
      </c>
      <c r="G4" s="9" t="s">
        <v>10</v>
      </c>
      <c r="H4" s="9" t="s">
        <v>11</v>
      </c>
      <c r="I4" s="9" t="s">
        <v>12</v>
      </c>
      <c r="J4" s="9" t="s">
        <v>13</v>
      </c>
      <c r="K4" s="9" t="s">
        <v>14</v>
      </c>
      <c r="L4" s="9" t="s">
        <v>15</v>
      </c>
      <c r="M4" s="9" t="s">
        <v>16</v>
      </c>
      <c r="N4" s="9" t="s">
        <v>17</v>
      </c>
      <c r="O4" s="9" t="s">
        <v>18</v>
      </c>
      <c r="P4" s="9" t="s">
        <v>19</v>
      </c>
      <c r="Q4" s="10" t="s">
        <v>20</v>
      </c>
      <c r="R4" s="11"/>
    </row>
    <row r="5" customFormat="false" ht="88.5" hidden="true" customHeight="true" outlineLevel="0" collapsed="false">
      <c r="A5" s="7"/>
      <c r="B5" s="12"/>
      <c r="C5" s="12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3"/>
    </row>
    <row r="6" customFormat="false" ht="50.1" hidden="false" customHeight="true" outlineLevel="0" collapsed="false">
      <c r="A6" s="14" t="s">
        <v>21</v>
      </c>
      <c r="B6" s="12"/>
      <c r="C6" s="12"/>
      <c r="D6" s="15"/>
      <c r="E6" s="15"/>
      <c r="F6" s="15"/>
      <c r="G6" s="15"/>
      <c r="H6" s="15"/>
      <c r="I6" s="15"/>
      <c r="J6" s="15"/>
      <c r="K6" s="16"/>
      <c r="L6" s="16"/>
      <c r="M6" s="16"/>
      <c r="N6" s="16"/>
      <c r="O6" s="16"/>
      <c r="P6" s="16"/>
      <c r="Q6" s="17"/>
    </row>
    <row r="7" customFormat="false" ht="50.1" hidden="false" customHeight="true" outlineLevel="0" collapsed="false">
      <c r="A7" s="14" t="n">
        <v>1</v>
      </c>
      <c r="B7" s="12"/>
      <c r="C7" s="12"/>
      <c r="D7" s="15"/>
      <c r="E7" s="16"/>
      <c r="F7" s="16"/>
      <c r="G7" s="16"/>
      <c r="H7" s="16"/>
      <c r="I7" s="15"/>
      <c r="J7" s="15"/>
      <c r="K7" s="15"/>
      <c r="L7" s="16"/>
      <c r="M7" s="16"/>
      <c r="N7" s="16"/>
      <c r="O7" s="16"/>
      <c r="P7" s="16"/>
      <c r="Q7" s="17"/>
    </row>
    <row r="8" customFormat="false" ht="50.1" hidden="false" customHeight="true" outlineLevel="0" collapsed="false">
      <c r="A8" s="14" t="n">
        <v>2</v>
      </c>
      <c r="B8" s="12"/>
      <c r="C8" s="12"/>
      <c r="D8" s="15"/>
      <c r="E8" s="16"/>
      <c r="F8" s="16"/>
      <c r="G8" s="16"/>
      <c r="H8" s="16"/>
      <c r="I8" s="15"/>
      <c r="J8" s="18"/>
      <c r="K8" s="15"/>
      <c r="L8" s="16"/>
      <c r="M8" s="16"/>
      <c r="N8" s="16"/>
      <c r="O8" s="16"/>
      <c r="P8" s="16"/>
      <c r="Q8" s="17"/>
    </row>
    <row r="9" customFormat="false" ht="50.1" hidden="false" customHeight="true" outlineLevel="0" collapsed="false">
      <c r="A9" s="14" t="n">
        <v>3</v>
      </c>
      <c r="B9" s="12"/>
      <c r="C9" s="12"/>
      <c r="D9" s="15"/>
      <c r="E9" s="16"/>
      <c r="F9" s="16"/>
      <c r="G9" s="16"/>
      <c r="H9" s="16"/>
      <c r="I9" s="15"/>
      <c r="J9" s="18"/>
      <c r="K9" s="16"/>
      <c r="L9" s="15"/>
      <c r="M9" s="15"/>
      <c r="N9" s="18"/>
      <c r="O9" s="18"/>
      <c r="P9" s="18"/>
      <c r="Q9" s="19"/>
    </row>
    <row r="10" customFormat="false" ht="50.1" hidden="false" customHeight="true" outlineLevel="0" collapsed="false">
      <c r="A10" s="14" t="n">
        <v>4</v>
      </c>
      <c r="B10" s="12"/>
      <c r="C10" s="12"/>
      <c r="D10" s="15"/>
      <c r="E10" s="16"/>
      <c r="F10" s="16"/>
      <c r="G10" s="16"/>
      <c r="H10" s="16"/>
      <c r="I10" s="15"/>
      <c r="J10" s="18"/>
      <c r="K10" s="16"/>
      <c r="L10" s="15"/>
      <c r="M10" s="15"/>
      <c r="N10" s="16"/>
      <c r="O10" s="16"/>
      <c r="P10" s="16"/>
      <c r="Q10" s="17"/>
    </row>
    <row r="11" customFormat="false" ht="50.1" hidden="false" customHeight="true" outlineLevel="0" collapsed="false">
      <c r="A11" s="14" t="n">
        <v>5</v>
      </c>
      <c r="B11" s="20"/>
      <c r="C11" s="21"/>
      <c r="D11" s="15"/>
      <c r="E11" s="16"/>
      <c r="F11" s="16"/>
      <c r="G11" s="16"/>
      <c r="H11" s="16"/>
      <c r="I11" s="15"/>
      <c r="J11" s="22"/>
      <c r="K11" s="16"/>
      <c r="L11" s="15"/>
      <c r="M11" s="15"/>
      <c r="N11" s="18"/>
      <c r="O11" s="18"/>
      <c r="P11" s="18"/>
      <c r="Q11" s="19"/>
    </row>
    <row r="12" customFormat="false" ht="50.1" hidden="false" customHeight="true" outlineLevel="0" collapsed="false">
      <c r="A12" s="23" t="n">
        <v>6</v>
      </c>
      <c r="B12" s="24"/>
      <c r="C12" s="24"/>
      <c r="D12" s="25"/>
      <c r="E12" s="26"/>
      <c r="F12" s="26"/>
      <c r="G12" s="26"/>
      <c r="H12" s="26"/>
      <c r="I12" s="25"/>
      <c r="J12" s="24"/>
      <c r="K12" s="26"/>
      <c r="L12" s="25"/>
      <c r="M12" s="25"/>
      <c r="N12" s="26"/>
      <c r="O12" s="26"/>
      <c r="P12" s="26"/>
      <c r="Q12" s="27"/>
    </row>
  </sheetData>
  <mergeCells count="15">
    <mergeCell ref="A1:Q1"/>
    <mergeCell ref="A4:A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30T10:17:25Z</dcterms:created>
  <dc:creator>Douglas</dc:creator>
  <dc:description/>
  <dc:language>en-US</dc:language>
  <cp:lastModifiedBy>itc</cp:lastModifiedBy>
  <cp:lastPrinted>2010-09-14T00:51:48Z</cp:lastPrinted>
  <dcterms:modified xsi:type="dcterms:W3CDTF">2010-09-14T02:26:08Z</dcterms:modified>
  <cp:revision>0</cp:revision>
  <dc:subject/>
  <dc:title/>
</cp:coreProperties>
</file>